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5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52901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69097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21998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578001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7428357142857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04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8-11-12T14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