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58092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8623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66715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10284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376923163841808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4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8-11-12T14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