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6045534.4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6045534.4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LIM473_RME_2019_M04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8-11-12T09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