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H50" activeCellId="0" sqref="H5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04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34207322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34207322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4585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524427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9829271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351902492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83345585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923524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85478609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2000000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270318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18253669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4071724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12828172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66423883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351902492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8-07-12T11:13:42Z</cp:lastPrinted>
  <dcterms:modified xsi:type="dcterms:W3CDTF">2018-11-12T07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